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M" sheetId="1" state="visible" r:id="rId2"/>
    <sheet name="DS19M_Cell2.cmn" sheetId="2" state="visible" r:id="rId3"/>
    <sheet name="DS19M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15 to 08/23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M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M\SA\DS19M_Cell2_0.prj</t>
  </si>
  <si>
    <t xml:space="preserve">Z:\ArkBasin\CSU_Ark_Valley_Data\IDSCU Data\IDSCU Output\DS\2008\DS19M\SA\DS19M_Cell2_1.prj</t>
  </si>
  <si>
    <t xml:space="preserve">Z:\ArkBasin\CSU_Ark_Valley_Data\IDSCU Data\IDSCU Output\DS\2008\DS19M\SA\DS19M_Cell2_2.prj</t>
  </si>
  <si>
    <t xml:space="preserve">DS19M_Cell1.cmn</t>
  </si>
  <si>
    <t xml:space="preserve">Irrigation #9</t>
  </si>
  <si>
    <t xml:space="preserve">Irrigation #10</t>
  </si>
  <si>
    <t xml:space="preserve">Z:\ArkBasin\CSU_Ark_Valley_Data\IDSCU Data\IDSCU Output\DS\2008\DS19M\SA\DS19M_Cell1_0.prj</t>
  </si>
  <si>
    <t xml:space="preserve">Z:\ArkBasin\CSU_Ark_Valley_Data\IDSCU Data\IDSCU Output\DS\2008\DS19M\SA\DS19M_Cell1_1.prj</t>
  </si>
  <si>
    <t xml:space="preserve">Z:\ArkBasin\CSU_Ark_Valley_Data\IDSCU Data\IDSCU Output\DS\2008\DS19M\SA\DS19M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.0951998271048</v>
      </c>
      <c r="E2" s="3" t="n">
        <v>35.9459997564554</v>
      </c>
      <c r="F2" s="3" t="n">
        <v>72.5955600175468</v>
      </c>
      <c r="G2" s="3" t="n">
        <f aca="false">(100-F2)</f>
        <v>27.404439982453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7639995515347</v>
      </c>
      <c r="E3" s="3" t="n">
        <v>2.60639995336533</v>
      </c>
      <c r="F3" s="3" t="n">
        <v>87.3388580372797</v>
      </c>
      <c r="G3" s="3" t="n">
        <f aca="false">(100-F3)</f>
        <v>12.661141962720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2320002093911</v>
      </c>
      <c r="E4" s="3" t="n">
        <v>3.04560005664825</v>
      </c>
      <c r="F4" s="3" t="n">
        <v>76.2805351237037</v>
      </c>
      <c r="G4" s="3" t="n">
        <f aca="false">(100-F4)</f>
        <v>23.719464876296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3239993825555</v>
      </c>
      <c r="E5" s="3" t="n">
        <v>3.64799988269806</v>
      </c>
      <c r="F5" s="3" t="n">
        <v>91.3486854552996</v>
      </c>
      <c r="G5" s="3" t="n">
        <f aca="false">(100-F5)</f>
        <v>8.651314544700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4760000854731</v>
      </c>
      <c r="E6" s="3" t="n">
        <v>4.01279997825623</v>
      </c>
      <c r="F6" s="3" t="n">
        <v>63.4868426622743</v>
      </c>
      <c r="G6" s="3" t="n">
        <f aca="false">(100-F6)</f>
        <v>36.513157337725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505200002342463</v>
      </c>
      <c r="E7" s="3" t="n">
        <v>1.3896000534296</v>
      </c>
      <c r="F7" s="3" t="n">
        <v>36.3557846083557</v>
      </c>
      <c r="G7" s="3" t="n">
        <f aca="false">(100-F7)</f>
        <v>63.644215391644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65959995239973</v>
      </c>
      <c r="E8" s="3" t="n">
        <v>2.29319992661476</v>
      </c>
      <c r="F8" s="3" t="n">
        <v>72.3704868964323</v>
      </c>
      <c r="G8" s="3" t="n">
        <f aca="false">(100-F8)</f>
        <v>27.6295131035677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01359997689724</v>
      </c>
      <c r="E9" s="3" t="n">
        <v>2.32559993863106</v>
      </c>
      <c r="F9" s="3" t="n">
        <v>86.5841086185497</v>
      </c>
      <c r="G9" s="3" t="n">
        <f aca="false">(100-F9)</f>
        <v>13.4158913814503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4880001544952</v>
      </c>
      <c r="E10" s="3" t="n">
        <v>1.6488000154495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02400004863739</v>
      </c>
      <c r="E11" s="3" t="n">
        <v>3.024000048637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6.76439990848303</v>
      </c>
      <c r="E12" s="3" t="n">
        <v>7.76639986038208</v>
      </c>
      <c r="F12" s="3" t="n">
        <v>87.0982698558897</v>
      </c>
      <c r="G12" s="3" t="n">
        <f aca="false">(100-F12)</f>
        <v>12.9017301441103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18560004234314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8.618799764663</v>
      </c>
      <c r="E14" s="3" t="n">
        <v>35.9459997564554</v>
      </c>
      <c r="F14" s="3" t="n">
        <v>79.6160906875971</v>
      </c>
      <c r="G14" s="3" t="n">
        <f aca="false">(100-F14)</f>
        <v>20.3839093124029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60639995336533</v>
      </c>
      <c r="E15" s="3" t="n">
        <v>2.6063999533653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3.04560005664825</v>
      </c>
      <c r="E16" s="3" t="n">
        <v>3.0456000566482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3.63119991123676</v>
      </c>
      <c r="E17" s="3" t="n">
        <v>3.64799988269806</v>
      </c>
      <c r="F17" s="3" t="n">
        <v>99.5394744517132</v>
      </c>
      <c r="G17" s="3" t="n">
        <f aca="false">(100-F17)</f>
        <v>0.460525548286768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93159998208284</v>
      </c>
      <c r="E18" s="3" t="n">
        <v>4.01279997825623</v>
      </c>
      <c r="F18" s="3" t="n">
        <v>73.0562200450564</v>
      </c>
      <c r="G18" s="3" t="n">
        <f aca="false">(100-F18)</f>
        <v>26.9437799549436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0.505200002342463</v>
      </c>
      <c r="E19" s="3" t="n">
        <v>1.3896000534296</v>
      </c>
      <c r="F19" s="3" t="n">
        <v>36.3557846083557</v>
      </c>
      <c r="G19" s="3" t="n">
        <f aca="false">(100-F19)</f>
        <v>63.6442153916443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2.29319992661476</v>
      </c>
      <c r="E20" s="3" t="n">
        <v>2.29319992661476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01359997689724</v>
      </c>
      <c r="E21" s="3" t="n">
        <v>2.32559993863106</v>
      </c>
      <c r="F21" s="3" t="n">
        <v>86.5841086185497</v>
      </c>
      <c r="G21" s="3" t="n">
        <f aca="false">(100-F21)</f>
        <v>13.4158913814503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64880001544952</v>
      </c>
      <c r="E22" s="3" t="n">
        <v>1.64880001544952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3.02400004863739</v>
      </c>
      <c r="E23" s="3" t="n">
        <v>3.02400004863739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6.91919989138842</v>
      </c>
      <c r="E24" s="3" t="n">
        <v>7.76639986038208</v>
      </c>
      <c r="F24" s="3" t="n">
        <v>89.0914711549247</v>
      </c>
      <c r="G24" s="3" t="n">
        <f aca="false">(100-F24)</f>
        <v>10.9085288450753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</v>
      </c>
      <c r="E25" s="3" t="n">
        <v>4.18560004234314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6.0951998271048</v>
      </c>
      <c r="E26" s="3" t="n">
        <v>35.9459997564554</v>
      </c>
      <c r="F26" s="3" t="n">
        <v>72.5955600175468</v>
      </c>
      <c r="G26" s="3" t="n">
        <f aca="false">(100-F26)</f>
        <v>27.4044399824532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27639995515347</v>
      </c>
      <c r="E27" s="3" t="n">
        <v>2.60639995336533</v>
      </c>
      <c r="F27" s="3" t="n">
        <v>87.3388580372797</v>
      </c>
      <c r="G27" s="3" t="n">
        <f aca="false">(100-F27)</f>
        <v>12.6611419627203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32320002093911</v>
      </c>
      <c r="E28" s="3" t="n">
        <v>3.04560005664825</v>
      </c>
      <c r="F28" s="3" t="n">
        <v>76.2805351237037</v>
      </c>
      <c r="G28" s="3" t="n">
        <f aca="false">(100-F28)</f>
        <v>23.7194648762963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3.33239993825555</v>
      </c>
      <c r="E29" s="3" t="n">
        <v>3.64799988269806</v>
      </c>
      <c r="F29" s="3" t="n">
        <v>91.3486854552996</v>
      </c>
      <c r="G29" s="3" t="n">
        <f aca="false">(100-F29)</f>
        <v>8.6513145447004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54760000854731</v>
      </c>
      <c r="E30" s="3" t="n">
        <v>4.01279997825623</v>
      </c>
      <c r="F30" s="3" t="n">
        <v>63.4868426622743</v>
      </c>
      <c r="G30" s="3" t="n">
        <f aca="false">(100-F30)</f>
        <v>36.5131573377257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0.505200002342463</v>
      </c>
      <c r="E31" s="3" t="n">
        <v>1.3896000534296</v>
      </c>
      <c r="F31" s="3" t="n">
        <v>36.3557846083557</v>
      </c>
      <c r="G31" s="3" t="n">
        <f aca="false">(100-F31)</f>
        <v>63.6442153916443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1.65959995239973</v>
      </c>
      <c r="E32" s="3" t="n">
        <v>2.29319992661476</v>
      </c>
      <c r="F32" s="3" t="n">
        <v>72.3704868964323</v>
      </c>
      <c r="G32" s="3" t="n">
        <f aca="false">(100-F32)</f>
        <v>27.6295131035677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01359997689724</v>
      </c>
      <c r="E33" s="3" t="n">
        <v>2.32559993863106</v>
      </c>
      <c r="F33" s="3" t="n">
        <v>86.5841086185497</v>
      </c>
      <c r="G33" s="3" t="n">
        <f aca="false">(100-F33)</f>
        <v>13.4158913814503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64880001544952</v>
      </c>
      <c r="E34" s="3" t="n">
        <v>1.64880001544952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02400004863739</v>
      </c>
      <c r="E35" s="3" t="n">
        <v>3.02400004863739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6.76439990848303</v>
      </c>
      <c r="E36" s="3" t="n">
        <v>7.76639986038208</v>
      </c>
      <c r="F36" s="3" t="n">
        <v>87.0982698558897</v>
      </c>
      <c r="G36" s="3" t="n">
        <f aca="false">(100-F36)</f>
        <v>12.9017301441103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</v>
      </c>
      <c r="E37" s="3" t="n">
        <v>4.18560004234314</v>
      </c>
      <c r="F37" s="3" t="n">
        <v>0</v>
      </c>
      <c r="G37" s="3" t="n">
        <f aca="false">(100-F37)</f>
        <v>10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3.7695998717099</v>
      </c>
      <c r="E38" s="3" t="n">
        <v>35.9459997564554</v>
      </c>
      <c r="F38" s="3" t="n">
        <v>66.1258555409667</v>
      </c>
      <c r="G38" s="3" t="n">
        <f aca="false">(100-F38)</f>
        <v>33.8741444590333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0.926399974152446</v>
      </c>
      <c r="E39" s="3" t="n">
        <v>2.60639995336533</v>
      </c>
      <c r="F39" s="3" t="n">
        <v>35.5432777289724</v>
      </c>
      <c r="G39" s="3" t="n">
        <f aca="false">(100-F39)</f>
        <v>64.4567222710276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2.32320002093911</v>
      </c>
      <c r="E40" s="3" t="n">
        <v>3.04560005664825</v>
      </c>
      <c r="F40" s="3" t="n">
        <v>76.2805351237037</v>
      </c>
      <c r="G40" s="3" t="n">
        <f aca="false">(100-F40)</f>
        <v>23.7194648762963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3.1211999617517</v>
      </c>
      <c r="E41" s="3" t="n">
        <v>3.64799988269806</v>
      </c>
      <c r="F41" s="3" t="n">
        <v>85.5592122290109</v>
      </c>
      <c r="G41" s="3" t="n">
        <f aca="false">(100-F41)</f>
        <v>14.4407877709891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1.78320001065731</v>
      </c>
      <c r="E42" s="3" t="n">
        <v>4.01279997825623</v>
      </c>
      <c r="F42" s="3" t="n">
        <v>44.4377995494359</v>
      </c>
      <c r="G42" s="3" t="n">
        <f aca="false">(100-F42)</f>
        <v>55.5622004505641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0.505200002342463</v>
      </c>
      <c r="E43" s="3" t="n">
        <v>1.3896000534296</v>
      </c>
      <c r="F43" s="3" t="n">
        <v>36.3557846083557</v>
      </c>
      <c r="G43" s="3" t="n">
        <f aca="false">(100-F43)</f>
        <v>63.6442153916443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1.65959995239973</v>
      </c>
      <c r="E44" s="3" t="n">
        <v>2.29319992661476</v>
      </c>
      <c r="F44" s="3" t="n">
        <v>72.3704868964323</v>
      </c>
      <c r="G44" s="3" t="n">
        <f aca="false">(100-F44)</f>
        <v>27.6295131035677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01359997689724</v>
      </c>
      <c r="E45" s="3" t="n">
        <v>2.32559993863106</v>
      </c>
      <c r="F45" s="3" t="n">
        <v>86.5841086185497</v>
      </c>
      <c r="G45" s="3" t="n">
        <f aca="false">(100-F45)</f>
        <v>13.4158913814503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64880001544952</v>
      </c>
      <c r="E46" s="3" t="n">
        <v>1.64880001544952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.02400004863739</v>
      </c>
      <c r="E47" s="3" t="n">
        <v>3.02400004863739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6.76439990848303</v>
      </c>
      <c r="E48" s="3" t="n">
        <v>7.76639986038208</v>
      </c>
      <c r="F48" s="3" t="n">
        <v>87.0982698558897</v>
      </c>
      <c r="G48" s="3" t="n">
        <f aca="false">(100-F48)</f>
        <v>12.9017301441103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</v>
      </c>
      <c r="E49" s="3" t="n">
        <v>4.18560004234314</v>
      </c>
      <c r="F49" s="3" t="n">
        <v>0</v>
      </c>
      <c r="G49" s="3" t="n">
        <f aca="false">(100-F49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2.6935999169946</v>
      </c>
      <c r="E2" s="0" t="n">
        <v>15.9587998688221</v>
      </c>
      <c r="F2" s="0" t="n">
        <v>79.5398151573629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1.52280002832413</v>
      </c>
      <c r="E3" s="0" t="n">
        <v>1.52280002832413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1</v>
      </c>
      <c r="D4" s="0" t="n">
        <v>1.82399994134903</v>
      </c>
      <c r="E4" s="0" t="n">
        <v>1.82399994134903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2</v>
      </c>
      <c r="D5" s="0" t="n">
        <v>1.62240001559258</v>
      </c>
      <c r="E5" s="0" t="n">
        <v>2.00639998912811</v>
      </c>
      <c r="F5" s="0" t="n">
        <v>80.8612452344357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4</v>
      </c>
      <c r="D6" s="0" t="n">
        <v>1.65959995239973</v>
      </c>
      <c r="E6" s="0" t="n">
        <v>2.29319992661476</v>
      </c>
      <c r="F6" s="0" t="n">
        <v>72.3704868964323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6</v>
      </c>
      <c r="D7" s="0" t="n">
        <v>0.824400007724762</v>
      </c>
      <c r="E7" s="0" t="n">
        <v>0.82440000772476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7</v>
      </c>
      <c r="D8" s="0" t="n">
        <v>1.5120000243187</v>
      </c>
      <c r="E8" s="0" t="n">
        <v>1.512000024318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8</v>
      </c>
      <c r="D9" s="0" t="n">
        <v>3.72839994728565</v>
      </c>
      <c r="E9" s="0" t="n">
        <v>3.88319993019104</v>
      </c>
      <c r="F9" s="0" t="n">
        <v>96.01359740193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9</v>
      </c>
      <c r="D10" s="0" t="n">
        <v>0</v>
      </c>
      <c r="E10" s="0" t="n">
        <v>2.09280002117157</v>
      </c>
      <c r="F10" s="0" t="n">
        <v>0</v>
      </c>
    </row>
    <row r="11" customFormat="false" ht="15" hidden="false" customHeight="false" outlineLevel="0" collapsed="false">
      <c r="A11" s="0" t="s">
        <v>35</v>
      </c>
      <c r="B11" s="0" t="s">
        <v>26</v>
      </c>
      <c r="C11" s="0" t="s">
        <v>8</v>
      </c>
      <c r="D11" s="0" t="n">
        <v>13.8659998476505</v>
      </c>
      <c r="E11" s="0" t="n">
        <v>15.9587998688221</v>
      </c>
      <c r="F11" s="0" t="n">
        <v>86.8862318070661</v>
      </c>
    </row>
    <row r="12" customFormat="false" ht="15" hidden="false" customHeight="false" outlineLevel="0" collapsed="false">
      <c r="A12" s="0" t="s">
        <v>35</v>
      </c>
      <c r="B12" s="0" t="s">
        <v>27</v>
      </c>
      <c r="C12" s="0" t="s">
        <v>10</v>
      </c>
      <c r="D12" s="0" t="n">
        <v>1.52280002832413</v>
      </c>
      <c r="E12" s="0" t="n">
        <v>1.5228000283241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8</v>
      </c>
      <c r="C13" s="0" t="s">
        <v>11</v>
      </c>
      <c r="D13" s="0" t="n">
        <v>1.82399994134903</v>
      </c>
      <c r="E13" s="0" t="n">
        <v>1.82399994134903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9</v>
      </c>
      <c r="C14" s="0" t="s">
        <v>12</v>
      </c>
      <c r="D14" s="0" t="n">
        <v>2.00639998912811</v>
      </c>
      <c r="E14" s="0" t="n">
        <v>2.00639998912811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30</v>
      </c>
      <c r="C15" s="0" t="s">
        <v>14</v>
      </c>
      <c r="D15" s="0" t="n">
        <v>2.29319992661476</v>
      </c>
      <c r="E15" s="0" t="n">
        <v>2.29319992661476</v>
      </c>
      <c r="F15" s="0" t="n">
        <v>100</v>
      </c>
    </row>
    <row r="16" customFormat="false" ht="15" hidden="false" customHeight="false" outlineLevel="0" collapsed="false">
      <c r="A16" s="0" t="s">
        <v>35</v>
      </c>
      <c r="B16" s="0" t="s">
        <v>31</v>
      </c>
      <c r="C16" s="0" t="s">
        <v>16</v>
      </c>
      <c r="D16" s="0" t="n">
        <v>0.824400007724762</v>
      </c>
      <c r="E16" s="0" t="n">
        <v>0.824400007724762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32</v>
      </c>
      <c r="C17" s="0" t="s">
        <v>17</v>
      </c>
      <c r="D17" s="0" t="n">
        <v>1.5120000243187</v>
      </c>
      <c r="E17" s="0" t="n">
        <v>1.5120000243187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33</v>
      </c>
      <c r="C18" s="0" t="s">
        <v>18</v>
      </c>
      <c r="D18" s="0" t="n">
        <v>3.88319993019104</v>
      </c>
      <c r="E18" s="0" t="n">
        <v>3.88319993019104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34</v>
      </c>
      <c r="C19" s="0" t="s">
        <v>19</v>
      </c>
      <c r="D19" s="0" t="n">
        <v>0</v>
      </c>
      <c r="E19" s="0" t="n">
        <v>2.09280002117157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26</v>
      </c>
      <c r="C20" s="0" t="s">
        <v>8</v>
      </c>
      <c r="D20" s="0" t="n">
        <v>12.6935999169946</v>
      </c>
      <c r="E20" s="0" t="n">
        <v>15.9587998688221</v>
      </c>
      <c r="F20" s="0" t="n">
        <v>79.5398151573629</v>
      </c>
    </row>
    <row r="21" customFormat="false" ht="15" hidden="false" customHeight="false" outlineLevel="0" collapsed="false">
      <c r="A21" s="0" t="s">
        <v>36</v>
      </c>
      <c r="B21" s="0" t="s">
        <v>27</v>
      </c>
      <c r="C21" s="0" t="s">
        <v>10</v>
      </c>
      <c r="D21" s="0" t="n">
        <v>1.52280002832413</v>
      </c>
      <c r="E21" s="0" t="n">
        <v>1.52280002832413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8</v>
      </c>
      <c r="C22" s="0" t="s">
        <v>11</v>
      </c>
      <c r="D22" s="0" t="n">
        <v>1.82399994134903</v>
      </c>
      <c r="E22" s="0" t="n">
        <v>1.82399994134903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9</v>
      </c>
      <c r="C23" s="0" t="s">
        <v>12</v>
      </c>
      <c r="D23" s="0" t="n">
        <v>1.62240001559258</v>
      </c>
      <c r="E23" s="0" t="n">
        <v>2.00639998912811</v>
      </c>
      <c r="F23" s="0" t="n">
        <v>80.8612452344357</v>
      </c>
    </row>
    <row r="24" customFormat="false" ht="15" hidden="false" customHeight="false" outlineLevel="0" collapsed="false">
      <c r="A24" s="0" t="s">
        <v>36</v>
      </c>
      <c r="B24" s="0" t="s">
        <v>30</v>
      </c>
      <c r="C24" s="0" t="s">
        <v>14</v>
      </c>
      <c r="D24" s="0" t="n">
        <v>1.65959995239973</v>
      </c>
      <c r="E24" s="0" t="n">
        <v>2.29319992661476</v>
      </c>
      <c r="F24" s="0" t="n">
        <v>72.3704868964323</v>
      </c>
    </row>
    <row r="25" customFormat="false" ht="15" hidden="false" customHeight="false" outlineLevel="0" collapsed="false">
      <c r="A25" s="0" t="s">
        <v>36</v>
      </c>
      <c r="B25" s="0" t="s">
        <v>31</v>
      </c>
      <c r="C25" s="0" t="s">
        <v>16</v>
      </c>
      <c r="D25" s="0" t="n">
        <v>0.824400007724762</v>
      </c>
      <c r="E25" s="0" t="n">
        <v>0.824400007724762</v>
      </c>
      <c r="F25" s="0" t="n">
        <v>100</v>
      </c>
    </row>
    <row r="26" customFormat="false" ht="15" hidden="false" customHeight="false" outlineLevel="0" collapsed="false">
      <c r="A26" s="0" t="s">
        <v>36</v>
      </c>
      <c r="B26" s="0" t="s">
        <v>32</v>
      </c>
      <c r="C26" s="0" t="s">
        <v>17</v>
      </c>
      <c r="D26" s="0" t="n">
        <v>1.5120000243187</v>
      </c>
      <c r="E26" s="0" t="n">
        <v>1.5120000243187</v>
      </c>
      <c r="F26" s="0" t="n">
        <v>100</v>
      </c>
    </row>
    <row r="27" customFormat="false" ht="15" hidden="false" customHeight="false" outlineLevel="0" collapsed="false">
      <c r="A27" s="0" t="s">
        <v>36</v>
      </c>
      <c r="B27" s="0" t="s">
        <v>33</v>
      </c>
      <c r="C27" s="0" t="s">
        <v>18</v>
      </c>
      <c r="D27" s="0" t="n">
        <v>3.72839994728565</v>
      </c>
      <c r="E27" s="0" t="n">
        <v>3.88319993019104</v>
      </c>
      <c r="F27" s="0" t="n">
        <v>96.01359740193</v>
      </c>
    </row>
    <row r="28" customFormat="false" ht="15" hidden="false" customHeight="false" outlineLevel="0" collapsed="false">
      <c r="A28" s="0" t="s">
        <v>36</v>
      </c>
      <c r="B28" s="0" t="s">
        <v>34</v>
      </c>
      <c r="C28" s="0" t="s">
        <v>19</v>
      </c>
      <c r="D28" s="0" t="n">
        <v>0</v>
      </c>
      <c r="E28" s="0" t="n">
        <v>2.09280002117157</v>
      </c>
      <c r="F28" s="0" t="n">
        <v>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8</v>
      </c>
      <c r="D29" s="0" t="n">
        <v>11.7179999426007</v>
      </c>
      <c r="E29" s="0" t="n">
        <v>15.9587998688221</v>
      </c>
      <c r="F29" s="0" t="n">
        <v>73.4265736704525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0</v>
      </c>
      <c r="D30" s="0" t="n">
        <v>1.52280002832413</v>
      </c>
      <c r="E30" s="0" t="n">
        <v>1.52280002832413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1</v>
      </c>
      <c r="D31" s="0" t="n">
        <v>1.61279996484518</v>
      </c>
      <c r="E31" s="0" t="n">
        <v>1.82399994134903</v>
      </c>
      <c r="F31" s="0" t="n">
        <v>88.4210535474225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2</v>
      </c>
      <c r="D32" s="0" t="n">
        <v>0.85800001770258</v>
      </c>
      <c r="E32" s="0" t="n">
        <v>2.00639998912811</v>
      </c>
      <c r="F32" s="0" t="n">
        <v>42.7631590087591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4</v>
      </c>
      <c r="D33" s="0" t="n">
        <v>1.65959995239973</v>
      </c>
      <c r="E33" s="0" t="n">
        <v>2.29319992661476</v>
      </c>
      <c r="F33" s="0" t="n">
        <v>72.3704868964323</v>
      </c>
    </row>
    <row r="34" customFormat="false" ht="15" hidden="false" customHeight="false" outlineLevel="0" collapsed="false">
      <c r="A34" s="0" t="s">
        <v>37</v>
      </c>
      <c r="B34" s="0" t="s">
        <v>31</v>
      </c>
      <c r="C34" s="0" t="s">
        <v>16</v>
      </c>
      <c r="D34" s="0" t="n">
        <v>0.824400007724762</v>
      </c>
      <c r="E34" s="0" t="n">
        <v>0.824400007724762</v>
      </c>
      <c r="F34" s="0" t="n">
        <v>100</v>
      </c>
    </row>
    <row r="35" customFormat="false" ht="15" hidden="false" customHeight="false" outlineLevel="0" collapsed="false">
      <c r="A35" s="0" t="s">
        <v>37</v>
      </c>
      <c r="B35" s="0" t="s">
        <v>32</v>
      </c>
      <c r="C35" s="0" t="s">
        <v>17</v>
      </c>
      <c r="D35" s="0" t="n">
        <v>1.5120000243187</v>
      </c>
      <c r="E35" s="0" t="n">
        <v>1.5120000243187</v>
      </c>
      <c r="F35" s="0" t="n">
        <v>100</v>
      </c>
    </row>
    <row r="36" customFormat="false" ht="15" hidden="false" customHeight="false" outlineLevel="0" collapsed="false">
      <c r="A36" s="0" t="s">
        <v>37</v>
      </c>
      <c r="B36" s="0" t="s">
        <v>33</v>
      </c>
      <c r="C36" s="0" t="s">
        <v>18</v>
      </c>
      <c r="D36" s="0" t="n">
        <v>3.72839994728565</v>
      </c>
      <c r="E36" s="0" t="n">
        <v>3.88319993019104</v>
      </c>
      <c r="F36" s="0" t="n">
        <v>96.01359740193</v>
      </c>
    </row>
    <row r="37" customFormat="false" ht="15" hidden="false" customHeight="false" outlineLevel="0" collapsed="false">
      <c r="A37" s="0" t="s">
        <v>37</v>
      </c>
      <c r="B37" s="0" t="s">
        <v>34</v>
      </c>
      <c r="C37" s="0" t="s">
        <v>19</v>
      </c>
      <c r="D37" s="0" t="n">
        <v>0</v>
      </c>
      <c r="E37" s="0" t="n">
        <v>2.09280002117157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8</v>
      </c>
      <c r="B2" s="0" t="s">
        <v>26</v>
      </c>
      <c r="C2" s="0" t="s">
        <v>8</v>
      </c>
      <c r="D2" s="0" t="n">
        <v>13.4015999101102</v>
      </c>
      <c r="E2" s="0" t="n">
        <v>19.9871998876333</v>
      </c>
      <c r="F2" s="0" t="n">
        <v>67.0509125112728</v>
      </c>
    </row>
    <row r="3" customFormat="false" ht="15" hidden="false" customHeight="false" outlineLevel="0" collapsed="false">
      <c r="A3" s="0" t="s">
        <v>38</v>
      </c>
      <c r="B3" s="0" t="s">
        <v>27</v>
      </c>
      <c r="C3" s="0" t="s">
        <v>9</v>
      </c>
      <c r="D3" s="0" t="n">
        <v>2.27639995515347</v>
      </c>
      <c r="E3" s="0" t="n">
        <v>2.60639995336533</v>
      </c>
      <c r="F3" s="0" t="n">
        <v>87.3388580372797</v>
      </c>
    </row>
    <row r="4" customFormat="false" ht="15" hidden="false" customHeight="false" outlineLevel="0" collapsed="false">
      <c r="A4" s="0" t="s">
        <v>38</v>
      </c>
      <c r="B4" s="0" t="s">
        <v>28</v>
      </c>
      <c r="C4" s="0" t="s">
        <v>10</v>
      </c>
      <c r="D4" s="0" t="n">
        <v>0.800399992614985</v>
      </c>
      <c r="E4" s="0" t="n">
        <v>1.52280002832413</v>
      </c>
      <c r="F4" s="0" t="n">
        <v>52.5610702474074</v>
      </c>
    </row>
    <row r="5" customFormat="false" ht="15" hidden="false" customHeight="false" outlineLevel="0" collapsed="false">
      <c r="A5" s="0" t="s">
        <v>38</v>
      </c>
      <c r="B5" s="0" t="s">
        <v>29</v>
      </c>
      <c r="C5" s="0" t="s">
        <v>11</v>
      </c>
      <c r="D5" s="0" t="n">
        <v>1.50839999690652</v>
      </c>
      <c r="E5" s="0" t="n">
        <v>1.82399994134903</v>
      </c>
      <c r="F5" s="0" t="n">
        <v>82.6973709105992</v>
      </c>
    </row>
    <row r="6" customFormat="false" ht="15" hidden="false" customHeight="false" outlineLevel="0" collapsed="false">
      <c r="A6" s="0" t="s">
        <v>38</v>
      </c>
      <c r="B6" s="0" t="s">
        <v>30</v>
      </c>
      <c r="C6" s="0" t="s">
        <v>12</v>
      </c>
      <c r="D6" s="0" t="n">
        <v>0.925199992954731</v>
      </c>
      <c r="E6" s="0" t="n">
        <v>2.00639998912811</v>
      </c>
      <c r="F6" s="0" t="n">
        <v>46.1124400901128</v>
      </c>
    </row>
    <row r="7" customFormat="false" ht="15" hidden="false" customHeight="false" outlineLevel="0" collapsed="false">
      <c r="A7" s="0" t="s">
        <v>38</v>
      </c>
      <c r="B7" s="0" t="s">
        <v>31</v>
      </c>
      <c r="C7" s="0" t="s">
        <v>13</v>
      </c>
      <c r="D7" s="0" t="n">
        <v>0.505200002342463</v>
      </c>
      <c r="E7" s="0" t="n">
        <v>1.3896000534296</v>
      </c>
      <c r="F7" s="0" t="n">
        <v>36.3557846083557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15</v>
      </c>
      <c r="D8" s="0" t="n">
        <v>2.01359997689724</v>
      </c>
      <c r="E8" s="0" t="n">
        <v>2.32559993863106</v>
      </c>
      <c r="F8" s="0" t="n">
        <v>86.5841086185497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6</v>
      </c>
      <c r="D9" s="0" t="n">
        <v>0.824400007724762</v>
      </c>
      <c r="E9" s="0" t="n">
        <v>0.824400007724762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7</v>
      </c>
      <c r="D10" s="0" t="n">
        <v>1.5120000243187</v>
      </c>
      <c r="E10" s="0" t="n">
        <v>1.5120000243187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9</v>
      </c>
      <c r="C11" s="0" t="s">
        <v>18</v>
      </c>
      <c r="D11" s="0" t="n">
        <v>3.03599996119738</v>
      </c>
      <c r="E11" s="0" t="n">
        <v>3.88319993019104</v>
      </c>
      <c r="F11" s="0" t="n">
        <v>78.1829423098495</v>
      </c>
    </row>
    <row r="12" customFormat="false" ht="15" hidden="false" customHeight="false" outlineLevel="0" collapsed="false">
      <c r="A12" s="0" t="s">
        <v>38</v>
      </c>
      <c r="B12" s="0" t="s">
        <v>40</v>
      </c>
      <c r="C12" s="0" t="s">
        <v>19</v>
      </c>
      <c r="D12" s="0" t="n">
        <v>0</v>
      </c>
      <c r="E12" s="0" t="n">
        <v>2.09280002117157</v>
      </c>
      <c r="F12" s="0" t="n">
        <v>0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8</v>
      </c>
      <c r="D13" s="0" t="n">
        <v>14.7527999170125</v>
      </c>
      <c r="E13" s="0" t="n">
        <v>19.9871998876333</v>
      </c>
      <c r="F13" s="0" t="n">
        <v>73.8112391928419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9</v>
      </c>
      <c r="D14" s="0" t="n">
        <v>2.60639995336533</v>
      </c>
      <c r="E14" s="0" t="n">
        <v>2.60639995336533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10</v>
      </c>
      <c r="D15" s="0" t="n">
        <v>1.52280002832413</v>
      </c>
      <c r="E15" s="0" t="n">
        <v>1.52280002832413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11</v>
      </c>
      <c r="D16" s="0" t="n">
        <v>1.80719996988773</v>
      </c>
      <c r="E16" s="0" t="n">
        <v>1.82399994134903</v>
      </c>
      <c r="F16" s="0" t="n">
        <v>99.0789489034265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2</v>
      </c>
      <c r="D17" s="0" t="n">
        <v>0.925199992954731</v>
      </c>
      <c r="E17" s="0" t="n">
        <v>2.00639998912811</v>
      </c>
      <c r="F17" s="0" t="n">
        <v>46.1124400901128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3</v>
      </c>
      <c r="D18" s="0" t="n">
        <v>0.505200002342463</v>
      </c>
      <c r="E18" s="0" t="n">
        <v>1.3896000534296</v>
      </c>
      <c r="F18" s="0" t="n">
        <v>36.3557846083557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5</v>
      </c>
      <c r="D19" s="0" t="n">
        <v>2.01359997689724</v>
      </c>
      <c r="E19" s="0" t="n">
        <v>2.32559993863106</v>
      </c>
      <c r="F19" s="0" t="n">
        <v>86.5841086185497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6</v>
      </c>
      <c r="D20" s="0" t="n">
        <v>0.824400007724762</v>
      </c>
      <c r="E20" s="0" t="n">
        <v>0.824400007724762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7</v>
      </c>
      <c r="D21" s="0" t="n">
        <v>1.5120000243187</v>
      </c>
      <c r="E21" s="0" t="n">
        <v>1.5120000243187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9</v>
      </c>
      <c r="C22" s="0" t="s">
        <v>18</v>
      </c>
      <c r="D22" s="0" t="n">
        <v>3.03599996119738</v>
      </c>
      <c r="E22" s="0" t="n">
        <v>3.88319993019104</v>
      </c>
      <c r="F22" s="0" t="n">
        <v>78.1829423098495</v>
      </c>
    </row>
    <row r="23" customFormat="false" ht="15" hidden="false" customHeight="false" outlineLevel="0" collapsed="false">
      <c r="A23" s="0" t="s">
        <v>41</v>
      </c>
      <c r="B23" s="0" t="s">
        <v>40</v>
      </c>
      <c r="C23" s="0" t="s">
        <v>19</v>
      </c>
      <c r="D23" s="0" t="n">
        <v>0</v>
      </c>
      <c r="E23" s="0" t="n">
        <v>2.09280002117157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8</v>
      </c>
      <c r="D24" s="0" t="n">
        <v>13.4015999101102</v>
      </c>
      <c r="E24" s="0" t="n">
        <v>19.9871998876333</v>
      </c>
      <c r="F24" s="0" t="n">
        <v>67.0509125112728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9</v>
      </c>
      <c r="D25" s="0" t="n">
        <v>2.27639995515347</v>
      </c>
      <c r="E25" s="0" t="n">
        <v>2.60639995336533</v>
      </c>
      <c r="F25" s="0" t="n">
        <v>87.3388580372797</v>
      </c>
    </row>
    <row r="26" customFormat="false" ht="15" hidden="false" customHeight="false" outlineLevel="0" collapsed="false">
      <c r="A26" s="0" t="s">
        <v>42</v>
      </c>
      <c r="B26" s="0" t="s">
        <v>28</v>
      </c>
      <c r="C26" s="0" t="s">
        <v>10</v>
      </c>
      <c r="D26" s="0" t="n">
        <v>0.800399992614985</v>
      </c>
      <c r="E26" s="0" t="n">
        <v>1.52280002832413</v>
      </c>
      <c r="F26" s="0" t="n">
        <v>52.5610702474074</v>
      </c>
    </row>
    <row r="27" customFormat="false" ht="15" hidden="false" customHeight="false" outlineLevel="0" collapsed="false">
      <c r="A27" s="0" t="s">
        <v>42</v>
      </c>
      <c r="B27" s="0" t="s">
        <v>29</v>
      </c>
      <c r="C27" s="0" t="s">
        <v>11</v>
      </c>
      <c r="D27" s="0" t="n">
        <v>1.50839999690652</v>
      </c>
      <c r="E27" s="0" t="n">
        <v>1.82399994134903</v>
      </c>
      <c r="F27" s="0" t="n">
        <v>82.6973709105992</v>
      </c>
    </row>
    <row r="28" customFormat="false" ht="15" hidden="false" customHeight="false" outlineLevel="0" collapsed="false">
      <c r="A28" s="0" t="s">
        <v>42</v>
      </c>
      <c r="B28" s="0" t="s">
        <v>30</v>
      </c>
      <c r="C28" s="0" t="s">
        <v>12</v>
      </c>
      <c r="D28" s="0" t="n">
        <v>0.925199992954731</v>
      </c>
      <c r="E28" s="0" t="n">
        <v>2.00639998912811</v>
      </c>
      <c r="F28" s="0" t="n">
        <v>46.1124400901128</v>
      </c>
    </row>
    <row r="29" customFormat="false" ht="15" hidden="false" customHeight="false" outlineLevel="0" collapsed="false">
      <c r="A29" s="0" t="s">
        <v>42</v>
      </c>
      <c r="B29" s="0" t="s">
        <v>31</v>
      </c>
      <c r="C29" s="0" t="s">
        <v>13</v>
      </c>
      <c r="D29" s="0" t="n">
        <v>0.505200002342463</v>
      </c>
      <c r="E29" s="0" t="n">
        <v>1.3896000534296</v>
      </c>
      <c r="F29" s="0" t="n">
        <v>36.3557846083557</v>
      </c>
    </row>
    <row r="30" customFormat="false" ht="15" hidden="false" customHeight="false" outlineLevel="0" collapsed="false">
      <c r="A30" s="0" t="s">
        <v>42</v>
      </c>
      <c r="B30" s="0" t="s">
        <v>32</v>
      </c>
      <c r="C30" s="0" t="s">
        <v>15</v>
      </c>
      <c r="D30" s="0" t="n">
        <v>2.01359997689724</v>
      </c>
      <c r="E30" s="0" t="n">
        <v>2.32559993863106</v>
      </c>
      <c r="F30" s="0" t="n">
        <v>86.5841086185497</v>
      </c>
    </row>
    <row r="31" customFormat="false" ht="15" hidden="false" customHeight="false" outlineLevel="0" collapsed="false">
      <c r="A31" s="0" t="s">
        <v>42</v>
      </c>
      <c r="B31" s="0" t="s">
        <v>33</v>
      </c>
      <c r="C31" s="0" t="s">
        <v>16</v>
      </c>
      <c r="D31" s="0" t="n">
        <v>0.824400007724762</v>
      </c>
      <c r="E31" s="0" t="n">
        <v>0.824400007724762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4</v>
      </c>
      <c r="C32" s="0" t="s">
        <v>17</v>
      </c>
      <c r="D32" s="0" t="n">
        <v>1.5120000243187</v>
      </c>
      <c r="E32" s="0" t="n">
        <v>1.5120000243187</v>
      </c>
      <c r="F32" s="0" t="n">
        <v>100</v>
      </c>
    </row>
    <row r="33" customFormat="false" ht="15" hidden="false" customHeight="false" outlineLevel="0" collapsed="false">
      <c r="A33" s="0" t="s">
        <v>42</v>
      </c>
      <c r="B33" s="0" t="s">
        <v>39</v>
      </c>
      <c r="C33" s="0" t="s">
        <v>18</v>
      </c>
      <c r="D33" s="0" t="n">
        <v>3.03599996119738</v>
      </c>
      <c r="E33" s="0" t="n">
        <v>3.88319993019104</v>
      </c>
      <c r="F33" s="0" t="n">
        <v>78.1829423098495</v>
      </c>
    </row>
    <row r="34" customFormat="false" ht="15" hidden="false" customHeight="false" outlineLevel="0" collapsed="false">
      <c r="A34" s="0" t="s">
        <v>42</v>
      </c>
      <c r="B34" s="0" t="s">
        <v>40</v>
      </c>
      <c r="C34" s="0" t="s">
        <v>19</v>
      </c>
      <c r="D34" s="0" t="n">
        <v>0</v>
      </c>
      <c r="E34" s="0" t="n">
        <v>2.09280002117157</v>
      </c>
      <c r="F34" s="0" t="n">
        <v>0</v>
      </c>
    </row>
    <row r="35" customFormat="false" ht="15" hidden="false" customHeight="false" outlineLevel="0" collapsed="false">
      <c r="A35" s="0" t="s">
        <v>43</v>
      </c>
      <c r="B35" s="0" t="s">
        <v>26</v>
      </c>
      <c r="C35" s="0" t="s">
        <v>8</v>
      </c>
      <c r="D35" s="0" t="n">
        <v>12.0515999291092</v>
      </c>
      <c r="E35" s="0" t="n">
        <v>19.9871998876333</v>
      </c>
      <c r="F35" s="0" t="n">
        <v>60.2965898017856</v>
      </c>
    </row>
    <row r="36" customFormat="false" ht="15" hidden="false" customHeight="false" outlineLevel="0" collapsed="false">
      <c r="A36" s="0" t="s">
        <v>43</v>
      </c>
      <c r="B36" s="0" t="s">
        <v>27</v>
      </c>
      <c r="C36" s="0" t="s">
        <v>9</v>
      </c>
      <c r="D36" s="0" t="n">
        <v>0.926399974152446</v>
      </c>
      <c r="E36" s="0" t="n">
        <v>2.60639995336533</v>
      </c>
      <c r="F36" s="0" t="n">
        <v>35.5432777289724</v>
      </c>
    </row>
    <row r="37" customFormat="false" ht="15" hidden="false" customHeight="false" outlineLevel="0" collapsed="false">
      <c r="A37" s="0" t="s">
        <v>43</v>
      </c>
      <c r="B37" s="0" t="s">
        <v>28</v>
      </c>
      <c r="C37" s="0" t="s">
        <v>10</v>
      </c>
      <c r="D37" s="0" t="n">
        <v>0.800399992614985</v>
      </c>
      <c r="E37" s="0" t="n">
        <v>1.52280002832413</v>
      </c>
      <c r="F37" s="0" t="n">
        <v>52.5610702474074</v>
      </c>
    </row>
    <row r="38" customFormat="false" ht="15" hidden="false" customHeight="false" outlineLevel="0" collapsed="false">
      <c r="A38" s="0" t="s">
        <v>43</v>
      </c>
      <c r="B38" s="0" t="s">
        <v>29</v>
      </c>
      <c r="C38" s="0" t="s">
        <v>11</v>
      </c>
      <c r="D38" s="0" t="n">
        <v>1.50839999690652</v>
      </c>
      <c r="E38" s="0" t="n">
        <v>1.82399994134903</v>
      </c>
      <c r="F38" s="0" t="n">
        <v>82.6973709105992</v>
      </c>
    </row>
    <row r="39" customFormat="false" ht="15" hidden="false" customHeight="false" outlineLevel="0" collapsed="false">
      <c r="A39" s="0" t="s">
        <v>43</v>
      </c>
      <c r="B39" s="0" t="s">
        <v>30</v>
      </c>
      <c r="C39" s="0" t="s">
        <v>12</v>
      </c>
      <c r="D39" s="0" t="n">
        <v>0.925199992954731</v>
      </c>
      <c r="E39" s="0" t="n">
        <v>2.00639998912811</v>
      </c>
      <c r="F39" s="0" t="n">
        <v>46.1124400901128</v>
      </c>
    </row>
    <row r="40" customFormat="false" ht="15" hidden="false" customHeight="false" outlineLevel="0" collapsed="false">
      <c r="A40" s="0" t="s">
        <v>43</v>
      </c>
      <c r="B40" s="0" t="s">
        <v>31</v>
      </c>
      <c r="C40" s="0" t="s">
        <v>13</v>
      </c>
      <c r="D40" s="0" t="n">
        <v>0.505200002342463</v>
      </c>
      <c r="E40" s="0" t="n">
        <v>1.3896000534296</v>
      </c>
      <c r="F40" s="0" t="n">
        <v>36.3557846083557</v>
      </c>
    </row>
    <row r="41" customFormat="false" ht="15" hidden="false" customHeight="false" outlineLevel="0" collapsed="false">
      <c r="A41" s="0" t="s">
        <v>43</v>
      </c>
      <c r="B41" s="0" t="s">
        <v>32</v>
      </c>
      <c r="C41" s="0" t="s">
        <v>15</v>
      </c>
      <c r="D41" s="0" t="n">
        <v>2.01359997689724</v>
      </c>
      <c r="E41" s="0" t="n">
        <v>2.32559993863106</v>
      </c>
      <c r="F41" s="0" t="n">
        <v>86.5841086185497</v>
      </c>
    </row>
    <row r="42" customFormat="false" ht="15" hidden="false" customHeight="false" outlineLevel="0" collapsed="false">
      <c r="A42" s="0" t="s">
        <v>43</v>
      </c>
      <c r="B42" s="0" t="s">
        <v>33</v>
      </c>
      <c r="C42" s="0" t="s">
        <v>16</v>
      </c>
      <c r="D42" s="0" t="n">
        <v>0.824400007724762</v>
      </c>
      <c r="E42" s="0" t="n">
        <v>0.824400007724762</v>
      </c>
      <c r="F42" s="0" t="n">
        <v>100</v>
      </c>
    </row>
    <row r="43" customFormat="false" ht="15" hidden="false" customHeight="false" outlineLevel="0" collapsed="false">
      <c r="A43" s="0" t="s">
        <v>43</v>
      </c>
      <c r="B43" s="0" t="s">
        <v>34</v>
      </c>
      <c r="C43" s="0" t="s">
        <v>17</v>
      </c>
      <c r="D43" s="0" t="n">
        <v>1.5120000243187</v>
      </c>
      <c r="E43" s="0" t="n">
        <v>1.5120000243187</v>
      </c>
      <c r="F43" s="0" t="n">
        <v>100</v>
      </c>
    </row>
    <row r="44" customFormat="false" ht="15" hidden="false" customHeight="false" outlineLevel="0" collapsed="false">
      <c r="A44" s="0" t="s">
        <v>43</v>
      </c>
      <c r="B44" s="0" t="s">
        <v>39</v>
      </c>
      <c r="C44" s="0" t="s">
        <v>18</v>
      </c>
      <c r="D44" s="0" t="n">
        <v>3.03599996119738</v>
      </c>
      <c r="E44" s="0" t="n">
        <v>3.88319993019104</v>
      </c>
      <c r="F44" s="0" t="n">
        <v>78.1829423098495</v>
      </c>
    </row>
    <row r="45" customFormat="false" ht="15" hidden="false" customHeight="false" outlineLevel="0" collapsed="false">
      <c r="A45" s="0" t="s">
        <v>43</v>
      </c>
      <c r="B45" s="0" t="s">
        <v>40</v>
      </c>
      <c r="C45" s="0" t="s">
        <v>19</v>
      </c>
      <c r="D45" s="0" t="n">
        <v>0</v>
      </c>
      <c r="E45" s="0" t="n">
        <v>2.09280002117157</v>
      </c>
      <c r="F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28:03Z</dcterms:created>
  <dc:creator> </dc:creator>
  <dc:description/>
  <dc:language>en-US</dc:language>
  <cp:lastModifiedBy> </cp:lastModifiedBy>
  <dcterms:modified xsi:type="dcterms:W3CDTF">2010-11-04T19:29:18Z</dcterms:modified>
  <cp:revision>0</cp:revision>
  <dc:subject/>
  <dc:title/>
</cp:coreProperties>
</file>